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ut_index</t>
  </si>
  <si>
    <t xml:space="preserve">pA_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5" activeCellId="0" sqref="AP5:AP7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n">
        <v>0</v>
      </c>
      <c r="D2" s="1" t="n">
        <f aca="false">C2+1</f>
        <v>1</v>
      </c>
      <c r="E2" s="1" t="n">
        <f aca="false">D2+1</f>
        <v>2</v>
      </c>
      <c r="F2" s="1" t="n">
        <f aca="false">E2+1</f>
        <v>3</v>
      </c>
      <c r="G2" s="1" t="n">
        <f aca="false">F2+1</f>
        <v>4</v>
      </c>
      <c r="H2" s="1" t="n">
        <f aca="false">G2+1</f>
        <v>5</v>
      </c>
      <c r="I2" s="1" t="n">
        <f aca="false">H2+1</f>
        <v>6</v>
      </c>
      <c r="J2" s="1" t="n">
        <f aca="false">I2+1</f>
        <v>7</v>
      </c>
      <c r="K2" s="1" t="n">
        <f aca="false">J2+1</f>
        <v>8</v>
      </c>
      <c r="L2" s="1" t="n">
        <f aca="false">K2+1</f>
        <v>9</v>
      </c>
      <c r="M2" s="1" t="n">
        <f aca="false">L2+1</f>
        <v>10</v>
      </c>
      <c r="N2" s="1" t="n">
        <f aca="false">M2+1</f>
        <v>11</v>
      </c>
      <c r="O2" s="1" t="n">
        <f aca="false">N2+1</f>
        <v>12</v>
      </c>
      <c r="P2" s="1" t="n">
        <f aca="false">O2+1</f>
        <v>13</v>
      </c>
      <c r="Q2" s="1" t="n">
        <f aca="false">P2+1</f>
        <v>14</v>
      </c>
      <c r="R2" s="1" t="n">
        <f aca="false">Q2+1</f>
        <v>15</v>
      </c>
      <c r="S2" s="1" t="n">
        <f aca="false">R2+1</f>
        <v>16</v>
      </c>
      <c r="T2" s="1" t="n">
        <f aca="false">S2+1</f>
        <v>17</v>
      </c>
      <c r="U2" s="1" t="n">
        <f aca="false">T2+1</f>
        <v>18</v>
      </c>
      <c r="V2" s="1" t="n">
        <f aca="false">U2+1</f>
        <v>19</v>
      </c>
      <c r="W2" s="1" t="n">
        <f aca="false">V2+1</f>
        <v>20</v>
      </c>
      <c r="X2" s="1" t="n">
        <f aca="false">W2+1</f>
        <v>21</v>
      </c>
      <c r="Y2" s="1" t="n">
        <f aca="false">X2+1</f>
        <v>22</v>
      </c>
      <c r="Z2" s="1" t="n">
        <f aca="false">Y2+1</f>
        <v>23</v>
      </c>
      <c r="AA2" s="1" t="n">
        <f aca="false">Z2+1</f>
        <v>24</v>
      </c>
      <c r="AB2" s="1" t="n">
        <f aca="false">AA2+1</f>
        <v>25</v>
      </c>
      <c r="AC2" s="1" t="n">
        <f aca="false">AB2+1</f>
        <v>26</v>
      </c>
      <c r="AD2" s="1" t="n">
        <f aca="false">AC2+1</f>
        <v>27</v>
      </c>
      <c r="AE2" s="1" t="n">
        <f aca="false">AD2+1</f>
        <v>28</v>
      </c>
      <c r="AF2" s="1" t="n">
        <f aca="false">AE2+1</f>
        <v>29</v>
      </c>
      <c r="AG2" s="1" t="n">
        <f aca="false">AF2+1</f>
        <v>30</v>
      </c>
      <c r="AH2" s="1" t="n">
        <f aca="false">AG2+1</f>
        <v>31</v>
      </c>
      <c r="AI2" s="1" t="n">
        <f aca="false">AH2+1</f>
        <v>32</v>
      </c>
      <c r="AJ2" s="1" t="n">
        <f aca="false">AI2+1</f>
        <v>33</v>
      </c>
      <c r="AK2" s="1" t="n">
        <f aca="false">AJ2+1</f>
        <v>34</v>
      </c>
      <c r="AL2" s="1" t="n">
        <f aca="false">AK2+1</f>
        <v>35</v>
      </c>
      <c r="AM2" s="1" t="n">
        <f aca="false">AL2+1</f>
        <v>36</v>
      </c>
      <c r="AN2" s="1" t="n">
        <f aca="false">AM2+1</f>
        <v>37</v>
      </c>
      <c r="AO2" s="1" t="n">
        <f aca="false">AN2+1</f>
        <v>38</v>
      </c>
      <c r="AP2" s="1" t="n">
        <f aca="false">AO2+1</f>
        <v>39</v>
      </c>
      <c r="AQ2" s="1"/>
    </row>
    <row r="3" customFormat="false" ht="12.75" hidden="false" customHeight="false" outlineLevel="0" collapsed="false">
      <c r="C3" s="0" t="n">
        <v>100300</v>
      </c>
      <c r="D3" s="0" t="n">
        <f aca="false">C3+50</f>
        <v>100350</v>
      </c>
      <c r="E3" s="0" t="n">
        <f aca="false">D3+50</f>
        <v>100400</v>
      </c>
      <c r="F3" s="0" t="n">
        <f aca="false">E3+50</f>
        <v>100450</v>
      </c>
      <c r="G3" s="0" t="n">
        <f aca="false">F3+50</f>
        <v>100500</v>
      </c>
      <c r="H3" s="0" t="n">
        <f aca="false">G3+50</f>
        <v>100550</v>
      </c>
      <c r="I3" s="0" t="n">
        <f aca="false">H3+50</f>
        <v>100600</v>
      </c>
      <c r="J3" s="0" t="n">
        <f aca="false">I3+50</f>
        <v>100650</v>
      </c>
      <c r="K3" s="0" t="n">
        <f aca="false">J3+50</f>
        <v>100700</v>
      </c>
      <c r="L3" s="0" t="n">
        <f aca="false">K3+50</f>
        <v>100750</v>
      </c>
      <c r="M3" s="0" t="n">
        <f aca="false">L3+50</f>
        <v>100800</v>
      </c>
      <c r="N3" s="0" t="n">
        <f aca="false">M3+50</f>
        <v>100850</v>
      </c>
      <c r="O3" s="0" t="n">
        <f aca="false">N3+50</f>
        <v>100900</v>
      </c>
      <c r="P3" s="0" t="n">
        <f aca="false">O3+50</f>
        <v>100950</v>
      </c>
      <c r="Q3" s="0" t="n">
        <f aca="false">P3+50</f>
        <v>101000</v>
      </c>
      <c r="R3" s="0" t="n">
        <f aca="false">Q3+50</f>
        <v>101050</v>
      </c>
      <c r="S3" s="0" t="n">
        <f aca="false">R3+50</f>
        <v>101100</v>
      </c>
      <c r="T3" s="0" t="n">
        <f aca="false">S3+50</f>
        <v>101150</v>
      </c>
      <c r="U3" s="0" t="n">
        <f aca="false">T3+50</f>
        <v>101200</v>
      </c>
      <c r="V3" s="0" t="n">
        <f aca="false">U3+50</f>
        <v>101250</v>
      </c>
      <c r="W3" s="0" t="n">
        <f aca="false">V3+50</f>
        <v>101300</v>
      </c>
      <c r="X3" s="0" t="n">
        <f aca="false">W3+50</f>
        <v>101350</v>
      </c>
      <c r="Y3" s="0" t="n">
        <f aca="false">X3+50</f>
        <v>101400</v>
      </c>
      <c r="Z3" s="0" t="n">
        <f aca="false">Y3+50</f>
        <v>101450</v>
      </c>
      <c r="AA3" s="0" t="n">
        <f aca="false">Z3+50</f>
        <v>101500</v>
      </c>
      <c r="AB3" s="0" t="n">
        <f aca="false">AA3+50</f>
        <v>101550</v>
      </c>
      <c r="AC3" s="0" t="n">
        <f aca="false">AB3+50</f>
        <v>101600</v>
      </c>
      <c r="AD3" s="0" t="n">
        <f aca="false">AC3+50</f>
        <v>101650</v>
      </c>
      <c r="AE3" s="0" t="n">
        <f aca="false">AD3+50</f>
        <v>101700</v>
      </c>
      <c r="AF3" s="0" t="n">
        <f aca="false">AE3+50</f>
        <v>101750</v>
      </c>
      <c r="AG3" s="0" t="n">
        <f aca="false">AF3+50</f>
        <v>101800</v>
      </c>
      <c r="AH3" s="0" t="n">
        <f aca="false">AG3+50</f>
        <v>101850</v>
      </c>
      <c r="AI3" s="0" t="n">
        <f aca="false">AH3+50</f>
        <v>101900</v>
      </c>
      <c r="AJ3" s="0" t="n">
        <f aca="false">AI3+50</f>
        <v>101950</v>
      </c>
      <c r="AK3" s="0" t="n">
        <f aca="false">AJ3+50</f>
        <v>102000</v>
      </c>
      <c r="AL3" s="0" t="n">
        <f aca="false">AK3+50</f>
        <v>102050</v>
      </c>
      <c r="AM3" s="0" t="n">
        <f aca="false">AL3+50</f>
        <v>102100</v>
      </c>
      <c r="AN3" s="0" t="n">
        <f aca="false">AM3+50</f>
        <v>102150</v>
      </c>
      <c r="AO3" s="0" t="n">
        <f aca="false">AN3+50</f>
        <v>102200</v>
      </c>
      <c r="AP3" s="0" t="n">
        <f aca="false">AO3+50</f>
        <v>102250</v>
      </c>
    </row>
    <row r="5" customFormat="false" ht="12.75" hidden="false" customHeight="false" outlineLevel="0" collapsed="false">
      <c r="A5" s="0" t="n">
        <v>0</v>
      </c>
      <c r="B5" s="0" t="n">
        <v>102860</v>
      </c>
      <c r="C5" s="0" t="n">
        <f aca="false">INT(4433077*(1-POWER((B5/C3),0.19026))+0.5)</f>
        <v>-21308</v>
      </c>
      <c r="W5" s="0" t="n">
        <f aca="false">INT(4433077*(1-POWER((B5/W3),0.19026))+0.5)</f>
        <v>-12909</v>
      </c>
      <c r="AP5" s="0" t="n">
        <f aca="false">INT(4433077*(1-POWER((B5/AP3),0.19026))+0.5)</f>
        <v>-5020</v>
      </c>
    </row>
    <row r="6" customFormat="false" ht="12.75" hidden="false" customHeight="false" outlineLevel="0" collapsed="false">
      <c r="A6" s="0" t="n">
        <f aca="false">A5+1</f>
        <v>1</v>
      </c>
      <c r="B6" s="0" t="n">
        <f aca="false">B5-1024</f>
        <v>101836</v>
      </c>
      <c r="C6" s="0" t="n">
        <f aca="false">INT(4433077*(1-POWER((B6/C3),0.19026))+0.5)</f>
        <v>-12837</v>
      </c>
      <c r="W6" s="0" t="n">
        <f aca="false">INT(4433077*(1-POWER((B6/W3),0.19026))+0.5)</f>
        <v>-4453</v>
      </c>
      <c r="AP6" s="0" t="n">
        <f aca="false">INT(4433077*(1-POWER((B6/AP3),0.19026))+0.5)</f>
        <v>3421</v>
      </c>
    </row>
    <row r="7" customFormat="false" ht="12.75" hidden="false" customHeight="false" outlineLevel="0" collapsed="false">
      <c r="A7" s="0" t="n">
        <f aca="false">A6+1</f>
        <v>2</v>
      </c>
      <c r="B7" s="0" t="n">
        <f aca="false">B6-1024</f>
        <v>100812</v>
      </c>
      <c r="C7" s="0" t="n">
        <f aca="false">INT(4433077*(1-POWER((B7/C3),0.19026))+0.5)</f>
        <v>-4297</v>
      </c>
      <c r="W7" s="0" t="n">
        <f aca="false">INT(4433077*(1-POWER((B7/W3),0.19026))+0.5)</f>
        <v>4071</v>
      </c>
      <c r="AP7" s="0" t="n">
        <f aca="false">INT(4433077*(1-POWER((B7/AP3),0.19026))+0.5)</f>
        <v>11930</v>
      </c>
    </row>
    <row r="8" customFormat="false" ht="12.75" hidden="false" customHeight="false" outlineLevel="0" collapsed="false">
      <c r="A8" s="0" t="n">
        <f aca="false">A7+1</f>
        <v>3</v>
      </c>
      <c r="B8" s="0" t="n">
        <f aca="false">B7-1024</f>
        <v>99788</v>
      </c>
      <c r="C8" s="0" t="n">
        <f aca="false">INT(4433077*(1-POWER((B8/C3),0.19026))+0.5)</f>
        <v>4314</v>
      </c>
      <c r="W8" s="0" t="n">
        <f aca="false">INT(4433077*(1-POWER((B8/W3),0.19026))+0.5)</f>
        <v>12666</v>
      </c>
      <c r="AP8" s="0" t="n">
        <f aca="false">INT(4433077*(1-POWER((B8/AP3),0.19026))+0.5)</f>
        <v>20509</v>
      </c>
    </row>
    <row r="9" customFormat="false" ht="12.75" hidden="false" customHeight="false" outlineLevel="0" collapsed="false">
      <c r="A9" s="0" t="n">
        <f aca="false">A8+1</f>
        <v>4</v>
      </c>
      <c r="B9" s="0" t="n">
        <f aca="false">B8-1024</f>
        <v>98764</v>
      </c>
      <c r="C9" s="0" t="n">
        <f aca="false">INT(4433077*(1-POWER((B9/C3),0.19026))+0.5)</f>
        <v>12997</v>
      </c>
      <c r="W9" s="0" t="n">
        <f aca="false">INT(4433077*(1-POWER((B9/W3),0.19026))+0.5)</f>
        <v>21332</v>
      </c>
      <c r="AP9" s="0" t="n">
        <f aca="false">INT(4433077*(1-POWER((B9/AP3),0.19026))+0.5)</f>
        <v>29161</v>
      </c>
    </row>
    <row r="10" customFormat="false" ht="12.75" hidden="false" customHeight="false" outlineLevel="0" collapsed="false">
      <c r="A10" s="0" t="n">
        <f aca="false">A9+1</f>
        <v>5</v>
      </c>
      <c r="B10" s="0" t="n">
        <f aca="false">B9-1024</f>
        <v>97740</v>
      </c>
      <c r="C10" s="0" t="n">
        <f aca="false">INT(4433077*(1-POWER((B10/C3),0.19026))+0.5)</f>
        <v>21753</v>
      </c>
      <c r="W10" s="0" t="n">
        <f aca="false">INT(4433077*(1-POWER((B10/W3),0.19026))+0.5)</f>
        <v>30072</v>
      </c>
      <c r="AP10" s="0" t="n">
        <f aca="false">INT(4433077*(1-POWER((B10/AP3),0.19026))+0.5)</f>
        <v>37885</v>
      </c>
    </row>
    <row r="11" customFormat="false" ht="12.75" hidden="false" customHeight="false" outlineLevel="0" collapsed="false">
      <c r="A11" s="0" t="n">
        <f aca="false">A10+1</f>
        <v>6</v>
      </c>
      <c r="B11" s="0" t="n">
        <f aca="false">B10-1024</f>
        <v>96716</v>
      </c>
      <c r="C11" s="0" t="n">
        <f aca="false">INT(4433077*(1-POWER((B11/C3),0.19026))+0.5)</f>
        <v>30584</v>
      </c>
      <c r="W11" s="0" t="n">
        <f aca="false">INT(4433077*(1-POWER((B11/W3),0.19026))+0.5)</f>
        <v>38886</v>
      </c>
      <c r="AP11" s="0" t="n">
        <f aca="false">INT(4433077*(1-POWER((B11/AP3),0.19026))+0.5)</f>
        <v>46683</v>
      </c>
    </row>
    <row r="12" customFormat="false" ht="12.75" hidden="false" customHeight="false" outlineLevel="0" collapsed="false">
      <c r="A12" s="0" t="n">
        <f aca="false">A11+1</f>
        <v>7</v>
      </c>
      <c r="B12" s="0" t="n">
        <f aca="false">B11-1024</f>
        <v>95692</v>
      </c>
      <c r="C12" s="0" t="n">
        <f aca="false">INT(4433077*(1-POWER((B12/C3),0.19026))+0.5)</f>
        <v>39491</v>
      </c>
      <c r="W12" s="0" t="n">
        <f aca="false">INT(4433077*(1-POWER((B12/W3),0.19026))+0.5)</f>
        <v>47776</v>
      </c>
      <c r="AP12" s="0" t="n">
        <f aca="false">INT(4433077*(1-POWER((B12/AP3),0.19026))+0.5)</f>
        <v>55557</v>
      </c>
    </row>
    <row r="13" customFormat="false" ht="12.75" hidden="false" customHeight="false" outlineLevel="0" collapsed="false">
      <c r="A13" s="0" t="n">
        <f aca="false">A12+1</f>
        <v>8</v>
      </c>
      <c r="B13" s="0" t="n">
        <f aca="false">B12-1024</f>
        <v>94668</v>
      </c>
      <c r="C13" s="0" t="n">
        <f aca="false">INT(4433077*(1-POWER((B13/C3),0.19026))+0.5)</f>
        <v>48475</v>
      </c>
      <c r="W13" s="0" t="n">
        <f aca="false">INT(4433077*(1-POWER((B13/W3),0.19026))+0.5)</f>
        <v>56743</v>
      </c>
      <c r="AP13" s="0" t="n">
        <f aca="false">INT(4433077*(1-POWER((B13/AP3),0.19026))+0.5)</f>
        <v>64508</v>
      </c>
    </row>
    <row r="14" customFormat="false" ht="12.75" hidden="false" customHeight="false" outlineLevel="0" collapsed="false">
      <c r="A14" s="0" t="n">
        <f aca="false">A13+1</f>
        <v>9</v>
      </c>
      <c r="B14" s="0" t="n">
        <f aca="false">B13-1024</f>
        <v>93644</v>
      </c>
      <c r="C14" s="0" t="n">
        <f aca="false">INT(4433077*(1-POWER((B14/C3),0.19026))+0.5)</f>
        <v>57538</v>
      </c>
      <c r="W14" s="0" t="n">
        <f aca="false">INT(4433077*(1-POWER((B14/W3),0.19026))+0.5)</f>
        <v>65789</v>
      </c>
      <c r="AP14" s="0" t="n">
        <f aca="false">INT(4433077*(1-POWER((B14/AP3),0.19026))+0.5)</f>
        <v>73539</v>
      </c>
    </row>
    <row r="15" customFormat="false" ht="12.75" hidden="false" customHeight="false" outlineLevel="0" collapsed="false">
      <c r="A15" s="0" t="n">
        <f aca="false">A14+1</f>
        <v>10</v>
      </c>
      <c r="B15" s="0" t="n">
        <f aca="false">B14-1024</f>
        <v>92620</v>
      </c>
      <c r="C15" s="0" t="n">
        <f aca="false">INT(4433077*(1-POWER((B15/C3),0.19026))+0.5)</f>
        <v>66682</v>
      </c>
      <c r="W15" s="0" t="n">
        <f aca="false">INT(4433077*(1-POWER((B15/W3),0.19026))+0.5)</f>
        <v>74916</v>
      </c>
      <c r="AP15" s="0" t="n">
        <f aca="false">INT(4433077*(1-POWER((B15/AP3),0.19026))+0.5)</f>
        <v>82649</v>
      </c>
    </row>
    <row r="16" customFormat="false" ht="12.75" hidden="false" customHeight="false" outlineLevel="0" collapsed="false">
      <c r="A16" s="0" t="n">
        <f aca="false">A15+1</f>
        <v>11</v>
      </c>
      <c r="B16" s="0" t="n">
        <f aca="false">B15-1024</f>
        <v>91596</v>
      </c>
      <c r="C16" s="0" t="n">
        <f aca="false">INT(4433077*(1-POWER((B16/C3),0.19026))+0.5)</f>
        <v>75908</v>
      </c>
      <c r="W16" s="0" t="n">
        <f aca="false">INT(4433077*(1-POWER((B16/W3),0.19026))+0.5)</f>
        <v>84125</v>
      </c>
      <c r="AP16" s="0" t="n">
        <f aca="false">INT(4433077*(1-POWER((B16/AP3),0.19026))+0.5)</f>
        <v>91841</v>
      </c>
    </row>
    <row r="17" customFormat="false" ht="12.75" hidden="false" customHeight="false" outlineLevel="0" collapsed="false">
      <c r="A17" s="0" t="n">
        <f aca="false">A16+1</f>
        <v>12</v>
      </c>
      <c r="B17" s="0" t="n">
        <f aca="false">B16-1024</f>
        <v>90572</v>
      </c>
      <c r="C17" s="0" t="n">
        <f aca="false">INT(4433077*(1-POWER((B17/C3),0.19026))+0.5)</f>
        <v>85218</v>
      </c>
      <c r="W17" s="0" t="n">
        <f aca="false">INT(4433077*(1-POWER((B17/W3),0.19026))+0.5)</f>
        <v>93417</v>
      </c>
      <c r="AP17" s="0" t="n">
        <f aca="false">INT(4433077*(1-POWER((B17/AP3),0.19026))+0.5)</f>
        <v>101117</v>
      </c>
    </row>
    <row r="18" customFormat="false" ht="12.75" hidden="false" customHeight="false" outlineLevel="0" collapsed="false">
      <c r="A18" s="0" t="n">
        <f aca="false">A17+1</f>
        <v>13</v>
      </c>
      <c r="B18" s="0" t="n">
        <f aca="false">B17-1024</f>
        <v>89548</v>
      </c>
      <c r="C18" s="0" t="n">
        <f aca="false">INT(4433077*(1-POWER((B18/C3),0.19026))+0.5)</f>
        <v>94614</v>
      </c>
      <c r="W18" s="0" t="n">
        <f aca="false">INT(4433077*(1-POWER((B18/W3),0.19026))+0.5)</f>
        <v>102795</v>
      </c>
      <c r="AP18" s="0" t="n">
        <f aca="false">INT(4433077*(1-POWER((B18/AP3),0.19026))+0.5)</f>
        <v>110479</v>
      </c>
    </row>
    <row r="19" customFormat="false" ht="12.75" hidden="false" customHeight="false" outlineLevel="0" collapsed="false">
      <c r="A19" s="0" t="n">
        <f aca="false">A18+1</f>
        <v>14</v>
      </c>
      <c r="B19" s="0" t="n">
        <f aca="false">B18-1024</f>
        <v>88524</v>
      </c>
      <c r="C19" s="0" t="n">
        <f aca="false">INT(4433077*(1-POWER((B19/C3),0.19026))+0.5)</f>
        <v>104097</v>
      </c>
      <c r="W19" s="0" t="n">
        <f aca="false">INT(4433077*(1-POWER((B19/W3),0.19026))+0.5)</f>
        <v>112260</v>
      </c>
      <c r="AP19" s="0" t="n">
        <f aca="false">INT(4433077*(1-POWER((B19/AP3),0.19026))+0.5)</f>
        <v>119927</v>
      </c>
    </row>
    <row r="20" customFormat="false" ht="12.75" hidden="false" customHeight="false" outlineLevel="0" collapsed="false">
      <c r="A20" s="0" t="n">
        <f aca="false">A19+1</f>
        <v>15</v>
      </c>
      <c r="B20" s="0" t="n">
        <f aca="false">B19-1024</f>
        <v>87500</v>
      </c>
      <c r="C20" s="0" t="n">
        <f aca="false">INT(4433077*(1-POWER((B20/C3),0.19026))+0.5)</f>
        <v>113669</v>
      </c>
      <c r="W20" s="0" t="n">
        <f aca="false">INT(4433077*(1-POWER((B20/W3),0.19026))+0.5)</f>
        <v>121814</v>
      </c>
      <c r="AP20" s="0" t="n">
        <f aca="false">INT(4433077*(1-POWER((B20/AP3),0.19026))+0.5)</f>
        <v>129464</v>
      </c>
    </row>
    <row r="21" customFormat="false" ht="12.75" hidden="false" customHeight="false" outlineLevel="0" collapsed="false">
      <c r="A21" s="0" t="n">
        <f aca="false">A20+1</f>
        <v>16</v>
      </c>
      <c r="B21" s="0" t="n">
        <f aca="false">B20-1024</f>
        <v>86476</v>
      </c>
      <c r="C21" s="0" t="n">
        <f aca="false">INT(4433077*(1-POWER((B21/C3),0.19026))+0.5)</f>
        <v>123333</v>
      </c>
      <c r="W21" s="0" t="n">
        <f aca="false">INT(4433077*(1-POWER((B21/W3),0.19026))+0.5)</f>
        <v>131460</v>
      </c>
      <c r="AP21" s="0" t="n">
        <f aca="false">INT(4433077*(1-POWER((B21/AP3),0.19026))+0.5)</f>
        <v>139092</v>
      </c>
    </row>
    <row r="22" customFormat="false" ht="12.75" hidden="false" customHeight="false" outlineLevel="0" collapsed="false">
      <c r="A22" s="0" t="n">
        <f aca="false">A21+1</f>
        <v>17</v>
      </c>
      <c r="B22" s="0" t="n">
        <f aca="false">B21-1024</f>
        <v>85452</v>
      </c>
      <c r="C22" s="0" t="n">
        <f aca="false">INT(4433077*(1-POWER((B22/C3),0.19026))+0.5)</f>
        <v>133089</v>
      </c>
      <c r="W22" s="0" t="n">
        <f aca="false">INT(4433077*(1-POWER((B22/W3),0.19026))+0.5)</f>
        <v>141198</v>
      </c>
      <c r="AP22" s="0" t="n">
        <f aca="false">INT(4433077*(1-POWER((B22/AP3),0.19026))+0.5)</f>
        <v>148813</v>
      </c>
    </row>
    <row r="23" customFormat="false" ht="12.75" hidden="false" customHeight="false" outlineLevel="0" collapsed="false">
      <c r="A23" s="0" t="n">
        <f aca="false">A22+1</f>
        <v>18</v>
      </c>
      <c r="B23" s="0" t="n">
        <f aca="false">B22-1024</f>
        <v>84428</v>
      </c>
      <c r="C23" s="0" t="n">
        <f aca="false">INT(4433077*(1-POWER((B23/C3),0.19026))+0.5)</f>
        <v>142941</v>
      </c>
      <c r="W23" s="0" t="n">
        <f aca="false">INT(4433077*(1-POWER((B23/W3),0.19026))+0.5)</f>
        <v>151031</v>
      </c>
      <c r="AP23" s="0" t="n">
        <f aca="false">INT(4433077*(1-POWER((B23/AP3),0.19026))+0.5)</f>
        <v>158629</v>
      </c>
    </row>
    <row r="24" customFormat="false" ht="12.75" hidden="false" customHeight="false" outlineLevel="0" collapsed="false">
      <c r="A24" s="0" t="n">
        <f aca="false">A23+1</f>
        <v>19</v>
      </c>
      <c r="B24" s="0" t="n">
        <f aca="false">B23-1024</f>
        <v>83404</v>
      </c>
      <c r="C24" s="0" t="n">
        <f aca="false">INT(4433077*(1-POWER((B24/C3),0.19026))+0.5)</f>
        <v>152890</v>
      </c>
      <c r="W24" s="0" t="n">
        <f aca="false">INT(4433077*(1-POWER((B24/W3),0.19026))+0.5)</f>
        <v>160961</v>
      </c>
      <c r="AP24" s="0" t="n">
        <f aca="false">INT(4433077*(1-POWER((B24/AP3),0.19026))+0.5)</f>
        <v>168541</v>
      </c>
    </row>
    <row r="25" customFormat="false" ht="12.75" hidden="false" customHeight="false" outlineLevel="0" collapsed="false">
      <c r="A25" s="0" t="n">
        <f aca="false">A24+1</f>
        <v>20</v>
      </c>
      <c r="B25" s="0" t="n">
        <f aca="false">B24-1024</f>
        <v>82380</v>
      </c>
      <c r="C25" s="0" t="n">
        <f aca="false">INT(4433077*(1-POWER((B25/C3),0.19026))+0.5)</f>
        <v>162938</v>
      </c>
      <c r="W25" s="0" t="n">
        <f aca="false">INT(4433077*(1-POWER((B25/W3),0.19026))+0.5)</f>
        <v>170990</v>
      </c>
      <c r="AP25" s="0" t="n">
        <f aca="false">INT(4433077*(1-POWER((B25/AP3),0.19026))+0.5)</f>
        <v>178553</v>
      </c>
    </row>
    <row r="26" customFormat="false" ht="12.75" hidden="false" customHeight="false" outlineLevel="0" collapsed="false">
      <c r="A26" s="0" t="n">
        <f aca="false">A25+1</f>
        <v>21</v>
      </c>
      <c r="B26" s="0" t="n">
        <f aca="false">B25-1024</f>
        <v>81356</v>
      </c>
      <c r="C26" s="0" t="n">
        <f aca="false">INT(4433077*(1-POWER((B26/C3),0.19026))+0.5)</f>
        <v>173088</v>
      </c>
      <c r="W26" s="0" t="n">
        <f aca="false">INT(4433077*(1-POWER((B26/W3),0.19026))+0.5)</f>
        <v>181121</v>
      </c>
      <c r="AP26" s="0" t="n">
        <f aca="false">INT(4433077*(1-POWER((B26/AP3),0.19026))+0.5)</f>
        <v>188666</v>
      </c>
    </row>
    <row r="27" customFormat="false" ht="12.75" hidden="false" customHeight="false" outlineLevel="0" collapsed="false">
      <c r="A27" s="0" t="n">
        <f aca="false">A26+1</f>
        <v>22</v>
      </c>
      <c r="B27" s="0" t="n">
        <f aca="false">B26-1024</f>
        <v>80332</v>
      </c>
      <c r="C27" s="0" t="n">
        <f aca="false">INT(4433077*(1-POWER((B27/C3),0.19026))+0.5)</f>
        <v>183342</v>
      </c>
      <c r="W27" s="0" t="n">
        <f aca="false">INT(4433077*(1-POWER((B27/W3),0.19026))+0.5)</f>
        <v>191356</v>
      </c>
      <c r="AP27" s="0" t="n">
        <f aca="false">INT(4433077*(1-POWER((B27/AP3),0.19026))+0.5)</f>
        <v>198882</v>
      </c>
    </row>
    <row r="28" customFormat="false" ht="12.75" hidden="false" customHeight="false" outlineLevel="0" collapsed="false">
      <c r="A28" s="0" t="n">
        <f aca="false">A27+1</f>
        <v>23</v>
      </c>
      <c r="B28" s="0" t="n">
        <f aca="false">B27-1024</f>
        <v>79308</v>
      </c>
      <c r="C28" s="0" t="n">
        <f aca="false">INT(4433077*(1-POWER((B28/C3),0.19026))+0.5)</f>
        <v>193702</v>
      </c>
      <c r="W28" s="0" t="n">
        <f aca="false">INT(4433077*(1-POWER((B28/W3),0.19026))+0.5)</f>
        <v>201697</v>
      </c>
      <c r="AP28" s="0" t="n">
        <f aca="false">INT(4433077*(1-POWER((B28/AP3),0.19026))+0.5)</f>
        <v>209205</v>
      </c>
    </row>
    <row r="29" customFormat="false" ht="12.75" hidden="false" customHeight="false" outlineLevel="0" collapsed="false">
      <c r="A29" s="0" t="n">
        <f aca="false">A28+1</f>
        <v>24</v>
      </c>
      <c r="B29" s="0" t="n">
        <f aca="false">B28-1024</f>
        <v>78284</v>
      </c>
      <c r="C29" s="0" t="n">
        <f aca="false">INT(4433077*(1-POWER((B29/C3),0.19026))+0.5)</f>
        <v>204171</v>
      </c>
      <c r="W29" s="0" t="n">
        <f aca="false">INT(4433077*(1-POWER((B29/W3),0.19026))+0.5)</f>
        <v>212146</v>
      </c>
      <c r="AP29" s="0" t="n">
        <f aca="false">INT(4433077*(1-POWER((B29/AP3),0.19026))+0.5)</f>
        <v>219636</v>
      </c>
    </row>
    <row r="30" customFormat="false" ht="12.75" hidden="false" customHeight="false" outlineLevel="0" collapsed="false">
      <c r="A30" s="0" t="n">
        <f aca="false">A29+1</f>
        <v>25</v>
      </c>
      <c r="B30" s="0" t="n">
        <f aca="false">B29-1024</f>
        <v>77260</v>
      </c>
      <c r="C30" s="0" t="n">
        <f aca="false">INT(4433077*(1-POWER((B30/C3),0.19026))+0.5)</f>
        <v>214752</v>
      </c>
      <c r="W30" s="0" t="n">
        <f aca="false">INT(4433077*(1-POWER((B30/W3),0.19026))+0.5)</f>
        <v>222707</v>
      </c>
      <c r="AP30" s="0" t="n">
        <f aca="false">INT(4433077*(1-POWER((B30/AP3),0.19026))+0.5)</f>
        <v>230178</v>
      </c>
    </row>
    <row r="31" customFormat="false" ht="12.75" hidden="false" customHeight="false" outlineLevel="0" collapsed="false">
      <c r="A31" s="0" t="n">
        <f aca="false">A30+1</f>
        <v>26</v>
      </c>
      <c r="B31" s="0" t="n">
        <f aca="false">B30-1024</f>
        <v>76236</v>
      </c>
      <c r="C31" s="0" t="n">
        <f aca="false">INT(4433077*(1-POWER((B31/C3),0.19026))+0.5)</f>
        <v>225447</v>
      </c>
      <c r="W31" s="0" t="n">
        <f aca="false">INT(4433077*(1-POWER((B31/W3),0.19026))+0.5)</f>
        <v>233382</v>
      </c>
      <c r="AP31" s="0" t="n">
        <f aca="false">INT(4433077*(1-POWER((B31/AP3),0.19026))+0.5)</f>
        <v>240833</v>
      </c>
    </row>
    <row r="32" customFormat="false" ht="12.75" hidden="false" customHeight="false" outlineLevel="0" collapsed="false">
      <c r="A32" s="0" t="n">
        <f aca="false">A31+1</f>
        <v>27</v>
      </c>
      <c r="B32" s="0" t="n">
        <f aca="false">B31-1024</f>
        <v>75212</v>
      </c>
      <c r="C32" s="0" t="n">
        <f aca="false">INT(4433077*(1-POWER((B32/C3),0.19026))+0.5)</f>
        <v>236259</v>
      </c>
      <c r="W32" s="0" t="n">
        <f aca="false">INT(4433077*(1-POWER((B32/W3),0.19026))+0.5)</f>
        <v>244173</v>
      </c>
      <c r="AP32" s="0" t="n">
        <f aca="false">INT(4433077*(1-POWER((B32/AP3),0.19026))+0.5)</f>
        <v>251606</v>
      </c>
    </row>
    <row r="33" customFormat="false" ht="12.75" hidden="false" customHeight="false" outlineLevel="0" collapsed="false">
      <c r="A33" s="0" t="n">
        <f aca="false">A32+1</f>
        <v>28</v>
      </c>
      <c r="B33" s="0" t="n">
        <f aca="false">B32-1024</f>
        <v>74188</v>
      </c>
      <c r="C33" s="0" t="n">
        <f aca="false">INT(4433077*(1-POWER((B33/C3),0.19026))+0.5)</f>
        <v>247191</v>
      </c>
      <c r="W33" s="0" t="n">
        <f aca="false">INT(4433077*(1-POWER((B33/W3),0.19026))+0.5)</f>
        <v>255084</v>
      </c>
      <c r="AP33" s="0" t="n">
        <f aca="false">INT(4433077*(1-POWER((B33/AP3),0.19026))+0.5)</f>
        <v>262497</v>
      </c>
    </row>
    <row r="34" customFormat="false" ht="12.75" hidden="false" customHeight="false" outlineLevel="0" collapsed="false">
      <c r="A34" s="0" t="n">
        <f aca="false">A33+1</f>
        <v>29</v>
      </c>
      <c r="B34" s="0" t="n">
        <f aca="false">B33-1024</f>
        <v>73164</v>
      </c>
      <c r="C34" s="0" t="n">
        <f aca="false">INT(4433077*(1-POWER((B34/C3),0.19026))+0.5)</f>
        <v>258245</v>
      </c>
      <c r="W34" s="0" t="n">
        <f aca="false">INT(4433077*(1-POWER((B34/W3),0.19026))+0.5)</f>
        <v>266118</v>
      </c>
      <c r="AP34" s="0" t="n">
        <f aca="false">INT(4433077*(1-POWER((B34/AP3),0.19026))+0.5)</f>
        <v>273512</v>
      </c>
    </row>
    <row r="35" customFormat="false" ht="12.75" hidden="false" customHeight="false" outlineLevel="0" collapsed="false">
      <c r="A35" s="0" t="n">
        <f aca="false">A34+1</f>
        <v>30</v>
      </c>
      <c r="B35" s="0" t="n">
        <f aca="false">B34-1024</f>
        <v>72140</v>
      </c>
      <c r="C35" s="0" t="n">
        <f aca="false">INT(4433077*(1-POWER((B35/C3),0.19026))+0.5)</f>
        <v>269426</v>
      </c>
      <c r="W35" s="0" t="n">
        <f aca="false">INT(4433077*(1-POWER((B35/W3),0.19026))+0.5)</f>
        <v>277277</v>
      </c>
      <c r="AP35" s="0" t="n">
        <f aca="false">INT(4433077*(1-POWER((B35/AP3),0.19026))+0.5)</f>
        <v>284651</v>
      </c>
    </row>
    <row r="36" customFormat="false" ht="12.75" hidden="false" customHeight="false" outlineLevel="0" collapsed="false">
      <c r="A36" s="0" t="n">
        <f aca="false">A35+1</f>
        <v>31</v>
      </c>
      <c r="B36" s="0" t="n">
        <f aca="false">B35-1024</f>
        <v>71116</v>
      </c>
      <c r="C36" s="0" t="n">
        <f aca="false">INT(4433077*(1-POWER((B36/C3),0.19026))+0.5)</f>
        <v>280736</v>
      </c>
      <c r="W36" s="0" t="n">
        <f aca="false">INT(4433077*(1-POWER((B36/W3),0.19026))+0.5)</f>
        <v>288566</v>
      </c>
      <c r="AP36" s="0" t="n">
        <f aca="false">INT(4433077*(1-POWER((B36/AP3),0.19026))+0.5)</f>
        <v>295920</v>
      </c>
    </row>
    <row r="37" customFormat="false" ht="12.75" hidden="false" customHeight="false" outlineLevel="0" collapsed="false">
      <c r="A37" s="0" t="n">
        <f aca="false">A36+1</f>
        <v>32</v>
      </c>
      <c r="B37" s="0" t="n">
        <f aca="false">B36-1024</f>
        <v>70092</v>
      </c>
      <c r="C37" s="0" t="n">
        <f aca="false">INT(4433077*(1-POWER((B37/C3),0.19026))+0.5)</f>
        <v>292178</v>
      </c>
      <c r="W37" s="0" t="n">
        <f aca="false">INT(4433077*(1-POWER((B37/W3),0.19026))+0.5)</f>
        <v>299987</v>
      </c>
      <c r="AP37" s="0" t="n">
        <f aca="false">INT(4433077*(1-POWER((B37/AP3),0.19026))+0.5)</f>
        <v>307320</v>
      </c>
    </row>
    <row r="38" customFormat="false" ht="12.75" hidden="false" customHeight="false" outlineLevel="0" collapsed="false">
      <c r="A38" s="0" t="n">
        <f aca="false">A37+1</f>
        <v>33</v>
      </c>
      <c r="B38" s="0" t="n">
        <f aca="false">B37-1024</f>
        <v>69068</v>
      </c>
      <c r="C38" s="0" t="n">
        <f aca="false">INT(4433077*(1-POWER((B38/C3),0.19026))+0.5)</f>
        <v>303757</v>
      </c>
      <c r="W38" s="0" t="n">
        <f aca="false">INT(4433077*(1-POWER((B38/W3),0.19026))+0.5)</f>
        <v>311543</v>
      </c>
      <c r="AP38" s="0" t="n">
        <f aca="false">INT(4433077*(1-POWER((B38/AP3),0.19026))+0.5)</f>
        <v>318857</v>
      </c>
    </row>
    <row r="39" customFormat="false" ht="12.75" hidden="false" customHeight="false" outlineLevel="0" collapsed="false">
      <c r="A39" s="0" t="n">
        <f aca="false">A38+1</f>
        <v>34</v>
      </c>
      <c r="B39" s="0" t="n">
        <f aca="false">B38-1024</f>
        <v>68044</v>
      </c>
      <c r="C39" s="0" t="n">
        <f aca="false">INT(4433077*(1-POWER((B39/C3),0.19026))+0.5)</f>
        <v>315475</v>
      </c>
      <c r="W39" s="0" t="n">
        <f aca="false">INT(4433077*(1-POWER((B39/W3),0.19026))+0.5)</f>
        <v>323240</v>
      </c>
      <c r="AP39" s="0" t="n">
        <f aca="false">INT(4433077*(1-POWER((B39/AP3),0.19026))+0.5)</f>
        <v>330532</v>
      </c>
    </row>
    <row r="40" customFormat="false" ht="12.75" hidden="false" customHeight="false" outlineLevel="0" collapsed="false">
      <c r="A40" s="0" t="n">
        <f aca="false">A39+1</f>
        <v>35</v>
      </c>
      <c r="B40" s="0" t="n">
        <f aca="false">B39-1024</f>
        <v>67020</v>
      </c>
      <c r="C40" s="0" t="n">
        <f aca="false">INT(4433077*(1-POWER((B40/C3),0.19026))+0.5)</f>
        <v>327337</v>
      </c>
      <c r="W40" s="0" t="n">
        <f aca="false">INT(4433077*(1-POWER((B40/W3),0.19026))+0.5)</f>
        <v>335080</v>
      </c>
      <c r="AP40" s="0" t="n">
        <f aca="false">INT(4433077*(1-POWER((B40/AP3),0.19026))+0.5)</f>
        <v>342351</v>
      </c>
    </row>
    <row r="41" customFormat="false" ht="12.75" hidden="false" customHeight="false" outlineLevel="0" collapsed="false">
      <c r="A41" s="0" t="n">
        <f aca="false">A40+1</f>
        <v>36</v>
      </c>
      <c r="B41" s="0" t="n">
        <f aca="false">B40-1024</f>
        <v>65996</v>
      </c>
      <c r="C41" s="0" t="n">
        <f aca="false">INT(4433077*(1-POWER((B41/C3),0.19026))+0.5)</f>
        <v>339347</v>
      </c>
      <c r="W41" s="0" t="n">
        <f aca="false">INT(4433077*(1-POWER((B41/W3),0.19026))+0.5)</f>
        <v>347067</v>
      </c>
      <c r="AP41" s="0" t="n">
        <f aca="false">INT(4433077*(1-POWER((B41/AP3),0.19026))+0.5)</f>
        <v>354317</v>
      </c>
    </row>
    <row r="42" customFormat="false" ht="12.75" hidden="false" customHeight="false" outlineLevel="0" collapsed="false">
      <c r="A42" s="0" t="n">
        <f aca="false">A41+1</f>
        <v>37</v>
      </c>
      <c r="B42" s="0" t="n">
        <f aca="false">B41-1024</f>
        <v>64972</v>
      </c>
      <c r="C42" s="0" t="n">
        <f aca="false">INT(4433077*(1-POWER((B42/C3),0.19026))+0.5)</f>
        <v>351509</v>
      </c>
      <c r="W42" s="0" t="n">
        <f aca="false">INT(4433077*(1-POWER((B42/W3),0.19026))+0.5)</f>
        <v>359206</v>
      </c>
      <c r="AP42" s="0" t="n">
        <f aca="false">INT(4433077*(1-POWER((B42/AP3),0.19026))+0.5)</f>
        <v>366434</v>
      </c>
    </row>
    <row r="43" customFormat="false" ht="12.75" hidden="false" customHeight="false" outlineLevel="0" collapsed="false">
      <c r="A43" s="0" t="n">
        <f aca="false">A42+1</f>
        <v>38</v>
      </c>
      <c r="B43" s="0" t="n">
        <f aca="false">B42-1024</f>
        <v>63948</v>
      </c>
      <c r="C43" s="0" t="n">
        <f aca="false">INT(4433077*(1-POWER((B43/C3),0.19026))+0.5)</f>
        <v>363827</v>
      </c>
      <c r="W43" s="0" t="n">
        <f aca="false">INT(4433077*(1-POWER((B43/W3),0.19026))+0.5)</f>
        <v>371500</v>
      </c>
      <c r="AP43" s="0" t="n">
        <f aca="false">INT(4433077*(1-POWER((B43/AP3),0.19026))+0.5)</f>
        <v>378707</v>
      </c>
    </row>
    <row r="44" customFormat="false" ht="12.75" hidden="false" customHeight="false" outlineLevel="0" collapsed="false">
      <c r="A44" s="0" t="n">
        <f aca="false">A43+1</f>
        <v>39</v>
      </c>
      <c r="B44" s="0" t="n">
        <f aca="false">B43-1024</f>
        <v>62924</v>
      </c>
      <c r="C44" s="0" t="n">
        <f aca="false">INT(4433077*(1-POWER((B44/C3),0.19026))+0.5)</f>
        <v>376305</v>
      </c>
      <c r="W44" s="0" t="n">
        <f aca="false">INT(4433077*(1-POWER((B44/W3),0.19026))+0.5)</f>
        <v>383955</v>
      </c>
      <c r="AP44" s="0" t="n">
        <f aca="false">INT(4433077*(1-POWER((B44/AP3),0.19026))+0.5)</f>
        <v>391140</v>
      </c>
    </row>
    <row r="45" customFormat="false" ht="12.75" hidden="false" customHeight="false" outlineLevel="0" collapsed="false">
      <c r="A45" s="0" t="n">
        <f aca="false">A44+1</f>
        <v>40</v>
      </c>
      <c r="B45" s="0" t="n">
        <f aca="false">B44-1024</f>
        <v>61900</v>
      </c>
      <c r="C45" s="0" t="n">
        <f aca="false">INT(4433077*(1-POWER((B45/C3),0.19026))+0.5)</f>
        <v>388950</v>
      </c>
      <c r="W45" s="0" t="n">
        <f aca="false">INT(4433077*(1-POWER((B45/W3),0.19026))+0.5)</f>
        <v>396576</v>
      </c>
      <c r="AP45" s="0" t="n">
        <f aca="false">INT(4433077*(1-POWER((B45/AP3),0.19026))+0.5)</f>
        <v>403738</v>
      </c>
    </row>
    <row r="46" customFormat="false" ht="12.75" hidden="false" customHeight="false" outlineLevel="0" collapsed="false">
      <c r="A46" s="0" t="n">
        <f aca="false">A45+1</f>
        <v>41</v>
      </c>
      <c r="B46" s="0" t="n">
        <f aca="false">B45-1024</f>
        <v>60876</v>
      </c>
      <c r="C46" s="0" t="n">
        <f aca="false">INT(4433077*(1-POWER((B46/C3),0.19026))+0.5)</f>
        <v>401764</v>
      </c>
      <c r="W46" s="0" t="n">
        <f aca="false">INT(4433077*(1-POWER((B46/W3),0.19026))+0.5)</f>
        <v>409366</v>
      </c>
      <c r="AP46" s="0" t="n">
        <f aca="false">INT(4433077*(1-POWER((B46/AP3),0.19026))+0.5)</f>
        <v>416506</v>
      </c>
    </row>
    <row r="47" customFormat="false" ht="12.75" hidden="false" customHeight="false" outlineLevel="0" collapsed="false">
      <c r="A47" s="0" t="n">
        <f aca="false">A46+1</f>
        <v>42</v>
      </c>
      <c r="B47" s="0" t="n">
        <f aca="false">B46-1024</f>
        <v>59852</v>
      </c>
      <c r="C47" s="0" t="n">
        <f aca="false">INT(4433077*(1-POWER((B47/C3),0.19026))+0.5)</f>
        <v>414755</v>
      </c>
      <c r="W47" s="0" t="n">
        <f aca="false">INT(4433077*(1-POWER((B47/W3),0.19026))+0.5)</f>
        <v>422332</v>
      </c>
      <c r="AP47" s="0" t="n">
        <f aca="false">INT(4433077*(1-POWER((B47/AP3),0.19026))+0.5)</f>
        <v>429449</v>
      </c>
    </row>
    <row r="48" customFormat="false" ht="12.75" hidden="false" customHeight="false" outlineLevel="0" collapsed="false">
      <c r="A48" s="0" t="n">
        <f aca="false">A47+1</f>
        <v>43</v>
      </c>
      <c r="B48" s="0" t="n">
        <f aca="false">B47-1024</f>
        <v>58828</v>
      </c>
      <c r="C48" s="0" t="n">
        <f aca="false">INT(4433077*(1-POWER((B48/C3),0.19026))+0.5)</f>
        <v>427927</v>
      </c>
      <c r="W48" s="0" t="n">
        <f aca="false">INT(4433077*(1-POWER((B48/W3),0.19026))+0.5)</f>
        <v>435479</v>
      </c>
      <c r="AP48" s="0" t="n">
        <f aca="false">INT(4433077*(1-POWER((B48/AP3),0.19026))+0.5)</f>
        <v>442573</v>
      </c>
    </row>
    <row r="49" customFormat="false" ht="12.75" hidden="false" customHeight="false" outlineLevel="0" collapsed="false">
      <c r="A49" s="0" t="n">
        <f aca="false">A48+1</f>
        <v>44</v>
      </c>
      <c r="B49" s="0" t="n">
        <f aca="false">B48-1024</f>
        <v>57804</v>
      </c>
      <c r="C49" s="0" t="n">
        <f aca="false">INT(4433077*(1-POWER((B49/C3),0.19026))+0.5)</f>
        <v>441285</v>
      </c>
      <c r="W49" s="0" t="n">
        <f aca="false">INT(4433077*(1-POWER((B49/W3),0.19026))+0.5)</f>
        <v>448813</v>
      </c>
      <c r="AP49" s="0" t="n">
        <f aca="false">INT(4433077*(1-POWER((B49/AP3),0.19026))+0.5)</f>
        <v>455882</v>
      </c>
    </row>
    <row r="50" customFormat="false" ht="12.75" hidden="false" customHeight="false" outlineLevel="0" collapsed="false">
      <c r="A50" s="0" t="n">
        <f aca="false">A49+1</f>
        <v>45</v>
      </c>
      <c r="B50" s="0" t="n">
        <f aca="false">B49-1024</f>
        <v>56780</v>
      </c>
      <c r="C50" s="0" t="n">
        <f aca="false">INT(4433077*(1-POWER((B50/C3),0.19026))+0.5)</f>
        <v>454837</v>
      </c>
      <c r="W50" s="0" t="n">
        <f aca="false">INT(4433077*(1-POWER((B50/W3),0.19026))+0.5)</f>
        <v>462339</v>
      </c>
      <c r="AP50" s="0" t="n">
        <f aca="false">INT(4433077*(1-POWER((B50/AP3),0.19026))+0.5)</f>
        <v>469385</v>
      </c>
    </row>
    <row r="51" customFormat="false" ht="12.75" hidden="false" customHeight="false" outlineLevel="0" collapsed="false">
      <c r="A51" s="0" t="n">
        <f aca="false">A50+1</f>
        <v>46</v>
      </c>
      <c r="B51" s="0" t="n">
        <f aca="false">B50-1024</f>
        <v>55756</v>
      </c>
      <c r="C51" s="0" t="n">
        <f aca="false">INT(4433077*(1-POWER((B51/C3),0.19026))+0.5)</f>
        <v>468588</v>
      </c>
      <c r="W51" s="0" t="n">
        <f aca="false">INT(4433077*(1-POWER((B51/W3),0.19026))+0.5)</f>
        <v>476064</v>
      </c>
      <c r="AP51" s="0" t="n">
        <f aca="false">INT(4433077*(1-POWER((B51/AP3),0.19026))+0.5)</f>
        <v>483085</v>
      </c>
    </row>
    <row r="52" customFormat="false" ht="12.75" hidden="false" customHeight="false" outlineLevel="0" collapsed="false">
      <c r="A52" s="0" t="n">
        <f aca="false">A51+1</f>
        <v>47</v>
      </c>
      <c r="B52" s="0" t="n">
        <f aca="false">B51-1024</f>
        <v>54732</v>
      </c>
      <c r="C52" s="0" t="n">
        <f aca="false">INT(4433077*(1-POWER((B52/C3),0.19026))+0.5)</f>
        <v>482545</v>
      </c>
      <c r="W52" s="0" t="n">
        <f aca="false">INT(4433077*(1-POWER((B52/W3),0.19026))+0.5)</f>
        <v>489995</v>
      </c>
      <c r="AP52" s="0" t="n">
        <f aca="false">INT(4433077*(1-POWER((B52/AP3),0.19026))+0.5)</f>
        <v>496991</v>
      </c>
    </row>
    <row r="53" customFormat="false" ht="12.75" hidden="false" customHeight="false" outlineLevel="0" collapsed="false">
      <c r="A53" s="0" t="n">
        <f aca="false">A52+1</f>
        <v>48</v>
      </c>
      <c r="B53" s="0" t="n">
        <f aca="false">B52-1024</f>
        <v>53708</v>
      </c>
      <c r="C53" s="0" t="n">
        <f aca="false">INT(4433077*(1-POWER((B53/C3),0.19026))+0.5)</f>
        <v>496715</v>
      </c>
      <c r="W53" s="0" t="n">
        <f aca="false">INT(4433077*(1-POWER((B53/W3),0.19026))+0.5)</f>
        <v>504138</v>
      </c>
      <c r="AP53" s="0" t="n">
        <f aca="false">INT(4433077*(1-POWER((B53/AP3),0.19026))+0.5)</f>
        <v>511110</v>
      </c>
    </row>
    <row r="54" customFormat="false" ht="12.75" hidden="false" customHeight="false" outlineLevel="0" collapsed="false">
      <c r="A54" s="0" t="n">
        <f aca="false">A53+1</f>
        <v>49</v>
      </c>
      <c r="B54" s="0" t="n">
        <f aca="false">B53-1024</f>
        <v>52684</v>
      </c>
      <c r="C54" s="0" t="n">
        <f aca="false">INT(4433077*(1-POWER((B54/C3),0.19026))+0.5)</f>
        <v>511106</v>
      </c>
      <c r="W54" s="0" t="n">
        <f aca="false">INT(4433077*(1-POWER((B54/W3),0.19026))+0.5)</f>
        <v>518502</v>
      </c>
      <c r="AP54" s="0" t="n">
        <f aca="false">INT(4433077*(1-POWER((B54/AP3),0.19026))+0.5)</f>
        <v>525448</v>
      </c>
    </row>
    <row r="55" customFormat="false" ht="12.75" hidden="false" customHeight="false" outlineLevel="0" collapsed="false">
      <c r="A55" s="0" t="n">
        <f aca="false">A54+1</f>
        <v>50</v>
      </c>
      <c r="B55" s="0" t="n">
        <f aca="false">B54-1024</f>
        <v>51660</v>
      </c>
      <c r="C55" s="0" t="n">
        <f aca="false">INT(4433077*(1-POWER((B55/C3),0.19026))+0.5)</f>
        <v>525725</v>
      </c>
      <c r="W55" s="0" t="n">
        <f aca="false">INT(4433077*(1-POWER((B55/W3),0.19026))+0.5)</f>
        <v>533093</v>
      </c>
      <c r="AP55" s="0" t="n">
        <f aca="false">INT(4433077*(1-POWER((B55/AP3),0.19026))+0.5)</f>
        <v>540013</v>
      </c>
    </row>
    <row r="56" customFormat="false" ht="12.75" hidden="false" customHeight="false" outlineLevel="0" collapsed="false">
      <c r="A56" s="0" t="n">
        <f aca="false">A55+1</f>
        <v>51</v>
      </c>
      <c r="B56" s="0" t="n">
        <f aca="false">B55-1024</f>
        <v>50636</v>
      </c>
      <c r="C56" s="0" t="n">
        <f aca="false">INT(4433077*(1-POWER((B56/C3),0.19026))+0.5)</f>
        <v>540581</v>
      </c>
      <c r="W56" s="0" t="n">
        <f aca="false">INT(4433077*(1-POWER((B56/W3),0.19026))+0.5)</f>
        <v>547921</v>
      </c>
      <c r="AP56" s="0" t="n">
        <f aca="false">INT(4433077*(1-POWER((B56/AP3),0.19026))+0.5)</f>
        <v>554815</v>
      </c>
    </row>
    <row r="57" customFormat="false" ht="12.75" hidden="false" customHeight="false" outlineLevel="0" collapsed="false">
      <c r="A57" s="0" t="n">
        <f aca="false">A56+1</f>
        <v>52</v>
      </c>
      <c r="B57" s="0" t="n">
        <f aca="false">B56-1024</f>
        <v>49612</v>
      </c>
      <c r="C57" s="0" t="n">
        <f aca="false">INT(4433077*(1-POWER((B57/C3),0.19026))+0.5)</f>
        <v>555682</v>
      </c>
      <c r="W57" s="0" t="n">
        <f aca="false">INT(4433077*(1-POWER((B57/W3),0.19026))+0.5)</f>
        <v>562993</v>
      </c>
      <c r="AP57" s="0" t="n">
        <f aca="false">INT(4433077*(1-POWER((B57/AP3),0.19026))+0.5)</f>
        <v>569860</v>
      </c>
    </row>
    <row r="58" customFormat="false" ht="12.75" hidden="false" customHeight="false" outlineLevel="0" collapsed="false">
      <c r="A58" s="0" t="n">
        <f aca="false">A57+1</f>
        <v>53</v>
      </c>
      <c r="B58" s="0" t="n">
        <f aca="false">B57-1024</f>
        <v>48588</v>
      </c>
      <c r="C58" s="0" t="n">
        <f aca="false">INT(4433077*(1-POWER((B58/C3),0.19026))+0.5)</f>
        <v>571037</v>
      </c>
      <c r="W58" s="0" t="n">
        <f aca="false">INT(4433077*(1-POWER((B58/W3),0.19026))+0.5)</f>
        <v>578320</v>
      </c>
      <c r="AP58" s="0" t="n">
        <f aca="false">INT(4433077*(1-POWER((B58/AP3),0.19026))+0.5)</f>
        <v>585160</v>
      </c>
    </row>
    <row r="59" customFormat="false" ht="12.75" hidden="false" customHeight="false" outlineLevel="0" collapsed="false">
      <c r="A59" s="0" t="n">
        <f aca="false">A58+1</f>
        <v>54</v>
      </c>
      <c r="B59" s="0" t="n">
        <f aca="false">B58-1024</f>
        <v>47564</v>
      </c>
      <c r="C59" s="0" t="n">
        <f aca="false">INT(4433077*(1-POWER((B59/C3),0.19026))+0.5)</f>
        <v>586657</v>
      </c>
      <c r="W59" s="0" t="n">
        <f aca="false">INT(4433077*(1-POWER((B59/W3),0.19026))+0.5)</f>
        <v>593910</v>
      </c>
      <c r="AP59" s="0" t="n">
        <f aca="false">INT(4433077*(1-POWER((B59/AP3),0.19026))+0.5)</f>
        <v>600722</v>
      </c>
    </row>
    <row r="60" customFormat="false" ht="12.75" hidden="false" customHeight="false" outlineLevel="0" collapsed="false">
      <c r="A60" s="0" t="n">
        <f aca="false">A59+1</f>
        <v>55</v>
      </c>
      <c r="B60" s="0" t="n">
        <f aca="false">B59-1024</f>
        <v>46540</v>
      </c>
      <c r="C60" s="0" t="n">
        <f aca="false">INT(4433077*(1-POWER((B60/C3),0.19026))+0.5)</f>
        <v>602551</v>
      </c>
      <c r="W60" s="0" t="n">
        <f aca="false">INT(4433077*(1-POWER((B60/W3),0.19026))+0.5)</f>
        <v>609774</v>
      </c>
      <c r="AP60" s="0" t="n">
        <f aca="false">INT(4433077*(1-POWER((B60/AP3),0.19026))+0.5)</f>
        <v>616558</v>
      </c>
    </row>
    <row r="61" customFormat="false" ht="12.75" hidden="false" customHeight="false" outlineLevel="0" collapsed="false">
      <c r="A61" s="0" t="n">
        <f aca="false">A60+1</f>
        <v>56</v>
      </c>
      <c r="B61" s="0" t="n">
        <f aca="false">B60-1024</f>
        <v>45516</v>
      </c>
      <c r="C61" s="0" t="n">
        <f aca="false">INT(4433077*(1-POWER((B61/C3),0.19026))+0.5)</f>
        <v>618731</v>
      </c>
      <c r="W61" s="0" t="n">
        <f aca="false">INT(4433077*(1-POWER((B61/W3),0.19026))+0.5)</f>
        <v>625924</v>
      </c>
      <c r="AP61" s="0" t="n">
        <f aca="false">INT(4433077*(1-POWER((B61/AP3),0.19026))+0.5)</f>
        <v>632679</v>
      </c>
    </row>
    <row r="62" customFormat="false" ht="12.75" hidden="false" customHeight="false" outlineLevel="0" collapsed="false">
      <c r="A62" s="0" t="n">
        <f aca="false">A61+1</f>
        <v>57</v>
      </c>
      <c r="B62" s="0" t="n">
        <f aca="false">B61-1024</f>
        <v>44492</v>
      </c>
      <c r="C62" s="0" t="n">
        <f aca="false">INT(4433077*(1-POWER((B62/C3),0.19026))+0.5)</f>
        <v>635209</v>
      </c>
      <c r="W62" s="0" t="n">
        <f aca="false">INT(4433077*(1-POWER((B62/W3),0.19026))+0.5)</f>
        <v>642371</v>
      </c>
      <c r="AP62" s="0" t="n">
        <f aca="false">INT(4433077*(1-POWER((B62/AP3),0.19026))+0.5)</f>
        <v>649097</v>
      </c>
    </row>
    <row r="63" customFormat="false" ht="12.75" hidden="false" customHeight="false" outlineLevel="0" collapsed="false">
      <c r="A63" s="0" t="n">
        <f aca="false">A62+1</f>
        <v>58</v>
      </c>
      <c r="B63" s="0" t="n">
        <f aca="false">B62-1024</f>
        <v>43468</v>
      </c>
      <c r="C63" s="0" t="n">
        <f aca="false">INT(4433077*(1-POWER((B63/C3),0.19026))+0.5)</f>
        <v>651997</v>
      </c>
      <c r="W63" s="0" t="n">
        <f aca="false">INT(4433077*(1-POWER((B63/W3),0.19026))+0.5)</f>
        <v>659127</v>
      </c>
      <c r="AP63" s="0" t="n">
        <f aca="false">INT(4433077*(1-POWER((B63/AP3),0.19026))+0.5)</f>
        <v>665823</v>
      </c>
    </row>
    <row r="64" customFormat="false" ht="12.75" hidden="false" customHeight="false" outlineLevel="0" collapsed="false">
      <c r="A64" s="0" t="n">
        <f aca="false">A63+1</f>
        <v>59</v>
      </c>
      <c r="B64" s="0" t="n">
        <f aca="false">B63-1024</f>
        <v>42444</v>
      </c>
      <c r="C64" s="0" t="n">
        <f aca="false">INT(4433077*(1-POWER((B64/C3),0.19026))+0.5)</f>
        <v>669108</v>
      </c>
      <c r="W64" s="0" t="n">
        <f aca="false">INT(4433077*(1-POWER((B64/W3),0.19026))+0.5)</f>
        <v>676205</v>
      </c>
      <c r="AP64" s="0" t="n">
        <f aca="false">INT(4433077*(1-POWER((B64/AP3),0.19026))+0.5)</f>
        <v>682872</v>
      </c>
    </row>
    <row r="65" customFormat="false" ht="12.75" hidden="false" customHeight="false" outlineLevel="0" collapsed="false">
      <c r="A65" s="0" t="n">
        <f aca="false">A64+1</f>
        <v>60</v>
      </c>
      <c r="B65" s="0" t="n">
        <f aca="false">B64-1024</f>
        <v>41420</v>
      </c>
      <c r="C65" s="0" t="n">
        <f aca="false">INT(4433077*(1-POWER((B65/C3),0.19026))+0.5)</f>
        <v>686556</v>
      </c>
      <c r="W65" s="0" t="n">
        <f aca="false">INT(4433077*(1-POWER((B65/W3),0.19026))+0.5)</f>
        <v>693621</v>
      </c>
      <c r="AP65" s="0" t="n">
        <f aca="false">INT(4433077*(1-POWER((B65/AP3),0.19026))+0.5)</f>
        <v>700256</v>
      </c>
    </row>
    <row r="66" customFormat="false" ht="12.75" hidden="false" customHeight="false" outlineLevel="0" collapsed="false">
      <c r="A66" s="0" t="n">
        <f aca="false">A65+1</f>
        <v>61</v>
      </c>
      <c r="B66" s="0" t="n">
        <f aca="false">B65-1024</f>
        <v>40396</v>
      </c>
      <c r="C66" s="0" t="n">
        <f aca="false">INT(4433077*(1-POWER((B66/C3),0.19026))+0.5)</f>
        <v>704358</v>
      </c>
      <c r="W66" s="0" t="n">
        <f aca="false">INT(4433077*(1-POWER((B66/W3),0.19026))+0.5)</f>
        <v>711389</v>
      </c>
      <c r="AP66" s="0" t="n">
        <f aca="false">INT(4433077*(1-POWER((B66/AP3),0.19026))+0.5)</f>
        <v>717993</v>
      </c>
    </row>
    <row r="67" customFormat="false" ht="12.75" hidden="false" customHeight="false" outlineLevel="0" collapsed="false">
      <c r="A67" s="0" t="n">
        <f aca="false">A66+1</f>
        <v>62</v>
      </c>
      <c r="B67" s="0" t="n">
        <f aca="false">B66-1024</f>
        <v>39372</v>
      </c>
      <c r="C67" s="0" t="n">
        <f aca="false">INT(4433077*(1-POWER((B67/C3),0.19026))+0.5)</f>
        <v>722528</v>
      </c>
      <c r="W67" s="0" t="n">
        <f aca="false">INT(4433077*(1-POWER((B67/W3),0.19026))+0.5)</f>
        <v>729525</v>
      </c>
      <c r="AP67" s="0" t="n">
        <f aca="false">INT(4433077*(1-POWER((B67/AP3),0.19026))+0.5)</f>
        <v>736097</v>
      </c>
    </row>
    <row r="68" customFormat="false" ht="12.75" hidden="false" customHeight="false" outlineLevel="0" collapsed="false">
      <c r="A68" s="0" t="n">
        <f aca="false">A67+1</f>
        <v>63</v>
      </c>
      <c r="B68" s="0" t="n">
        <f aca="false">B67-1024</f>
        <v>38348</v>
      </c>
      <c r="C68" s="0" t="n">
        <f aca="false">INT(4433077*(1-POWER((B68/C3),0.19026))+0.5)</f>
        <v>741086</v>
      </c>
      <c r="W68" s="0" t="n">
        <f aca="false">INT(4433077*(1-POWER((B68/W3),0.19026))+0.5)</f>
        <v>748048</v>
      </c>
      <c r="AP68" s="0" t="n">
        <f aca="false">INT(4433077*(1-POWER((B68/AP3),0.19026))+0.5)</f>
        <v>754587</v>
      </c>
    </row>
    <row r="69" customFormat="false" ht="12.75" hidden="false" customHeight="false" outlineLevel="0" collapsed="false">
      <c r="A69" s="0" t="n">
        <f aca="false">A68+1</f>
        <v>64</v>
      </c>
      <c r="B69" s="0" t="n">
        <f aca="false">B68-1024</f>
        <v>37324</v>
      </c>
      <c r="C69" s="0" t="n">
        <f aca="false">INT(4433077*(1-POWER((B69/C3),0.19026))+0.5)</f>
        <v>760049</v>
      </c>
      <c r="W69" s="0" t="n">
        <f aca="false">INT(4433077*(1-POWER((B69/W3),0.19026))+0.5)</f>
        <v>766975</v>
      </c>
      <c r="AP69" s="0" t="n">
        <f aca="false">INT(4433077*(1-POWER((B69/AP3),0.19026))+0.5)</f>
        <v>773481</v>
      </c>
    </row>
    <row r="70" customFormat="false" ht="12.75" hidden="false" customHeight="false" outlineLevel="0" collapsed="false">
      <c r="A70" s="0" t="n">
        <f aca="false">A69+1</f>
        <v>65</v>
      </c>
      <c r="B70" s="0" t="n">
        <f aca="false">B69-1024</f>
        <v>36300</v>
      </c>
      <c r="C70" s="0" t="n">
        <f aca="false">INT(4433077*(1-POWER((B70/C3),0.19026))+0.5)</f>
        <v>779438</v>
      </c>
      <c r="W70" s="0" t="n">
        <f aca="false">INT(4433077*(1-POWER((B70/W3),0.19026))+0.5)</f>
        <v>786328</v>
      </c>
      <c r="AP70" s="0" t="n">
        <f aca="false">INT(4433077*(1-POWER((B70/AP3),0.19026))+0.5)</f>
        <v>792799</v>
      </c>
    </row>
    <row r="71" customFormat="false" ht="12.75" hidden="false" customHeight="false" outlineLevel="0" collapsed="false">
      <c r="A71" s="0" t="n">
        <f aca="false">A70+1</f>
        <v>66</v>
      </c>
      <c r="B71" s="0" t="n">
        <f aca="false">B70-1024</f>
        <v>35276</v>
      </c>
      <c r="C71" s="0" t="n">
        <f aca="false">INT(4433077*(1-POWER((B71/C3),0.19026))+0.5)</f>
        <v>799276</v>
      </c>
      <c r="W71" s="0" t="n">
        <f aca="false">INT(4433077*(1-POWER((B71/W3),0.19026))+0.5)</f>
        <v>806128</v>
      </c>
      <c r="AP71" s="0" t="n">
        <f aca="false">INT(4433077*(1-POWER((B71/AP3),0.19026))+0.5)</f>
        <v>812564</v>
      </c>
    </row>
    <row r="72" customFormat="false" ht="12.75" hidden="false" customHeight="false" outlineLevel="0" collapsed="false">
      <c r="A72" s="0" t="n">
        <f aca="false">A71+1</f>
        <v>67</v>
      </c>
      <c r="B72" s="0" t="n">
        <f aca="false">B71-1024</f>
        <v>34252</v>
      </c>
      <c r="C72" s="0" t="n">
        <f aca="false">INT(4433077*(1-POWER((B72/C3),0.19026))+0.5)</f>
        <v>819585</v>
      </c>
      <c r="W72" s="0" t="n">
        <f aca="false">INT(4433077*(1-POWER((B72/W3),0.19026))+0.5)</f>
        <v>826399</v>
      </c>
      <c r="AP72" s="0" t="n">
        <f aca="false">INT(4433077*(1-POWER((B72/AP3),0.19026))+0.5)</f>
        <v>832799</v>
      </c>
    </row>
    <row r="73" customFormat="false" ht="12.75" hidden="false" customHeight="false" outlineLevel="0" collapsed="false">
      <c r="A73" s="0" t="n">
        <f aca="false">A72+1</f>
        <v>68</v>
      </c>
      <c r="B73" s="0" t="n">
        <f aca="false">B72-1024</f>
        <v>33228</v>
      </c>
      <c r="C73" s="0" t="n">
        <f aca="false">INT(4433077*(1-POWER((B73/C3),0.19026))+0.5)</f>
        <v>840392</v>
      </c>
      <c r="W73" s="0" t="n">
        <f aca="false">INT(4433077*(1-POWER((B73/W3),0.19026))+0.5)</f>
        <v>847167</v>
      </c>
      <c r="AP73" s="0" t="n">
        <f aca="false">INT(4433077*(1-POWER((B73/AP3),0.19026))+0.5)</f>
        <v>853530</v>
      </c>
    </row>
    <row r="74" customFormat="false" ht="12.75" hidden="false" customHeight="false" outlineLevel="0" collapsed="false">
      <c r="A74" s="0" t="n">
        <f aca="false">A73+1</f>
        <v>69</v>
      </c>
      <c r="B74" s="0" t="n">
        <f aca="false">B73-1024</f>
        <v>32204</v>
      </c>
      <c r="C74" s="0" t="n">
        <f aca="false">INT(4433077*(1-POWER((B74/C3),0.19026))+0.5)</f>
        <v>861725</v>
      </c>
      <c r="W74" s="0" t="n">
        <f aca="false">INT(4433077*(1-POWER((B74/W3),0.19026))+0.5)</f>
        <v>868459</v>
      </c>
      <c r="AP74" s="0" t="n">
        <f aca="false">INT(4433077*(1-POWER((B74/AP3),0.19026))+0.5)</f>
        <v>874784</v>
      </c>
    </row>
    <row r="75" customFormat="false" ht="12.75" hidden="false" customHeight="false" outlineLevel="0" collapsed="false">
      <c r="A75" s="0" t="n">
        <f aca="false">A74+1</f>
        <v>70</v>
      </c>
      <c r="B75" s="0" t="n">
        <f aca="false">B74-1024</f>
        <v>31180</v>
      </c>
      <c r="C75" s="0" t="n">
        <f aca="false">INT(4433077*(1-POWER((B75/C3),0.19026))+0.5)</f>
        <v>883614</v>
      </c>
      <c r="W75" s="0" t="n">
        <f aca="false">INT(4433077*(1-POWER((B75/W3),0.19026))+0.5)</f>
        <v>890308</v>
      </c>
      <c r="AP75" s="0" t="n">
        <f aca="false">INT(4433077*(1-POWER((B75/AP3),0.19026))+0.5)</f>
        <v>896594</v>
      </c>
    </row>
    <row r="76" customFormat="false" ht="12.75" hidden="false" customHeight="false" outlineLevel="0" collapsed="false">
      <c r="A76" s="0" t="n">
        <f aca="false">A75+1</f>
        <v>71</v>
      </c>
      <c r="B76" s="0" t="n">
        <f aca="false">B75-1024</f>
        <v>30156</v>
      </c>
      <c r="C76" s="0" t="n">
        <f aca="false">INT(4433077*(1-POWER((B76/C3),0.19026))+0.5)</f>
        <v>906094</v>
      </c>
      <c r="W76" s="0" t="n">
        <f aca="false">INT(4433077*(1-POWER((B76/W3),0.19026))+0.5)</f>
        <v>912745</v>
      </c>
      <c r="AP76" s="0" t="n">
        <f aca="false">INT(4433077*(1-POWER((B76/AP3),0.19026))+0.5)</f>
        <v>918991</v>
      </c>
    </row>
    <row r="77" customFormat="false" ht="12.75" hidden="false" customHeight="false" outlineLevel="0" collapsed="false">
      <c r="A77" s="0" t="n">
        <f aca="false">A76+1</f>
        <v>72</v>
      </c>
      <c r="B77" s="0" t="n">
        <f aca="false">B76-1024</f>
        <v>29132</v>
      </c>
      <c r="C77" s="0" t="n">
        <f aca="false">INT(4433077*(1-POWER((B77/C3),0.19026))+0.5)</f>
        <v>929200</v>
      </c>
      <c r="W77" s="0" t="n">
        <f aca="false">INT(4433077*(1-POWER((B77/W3),0.19026))+0.5)</f>
        <v>935807</v>
      </c>
      <c r="AP77" s="0" t="n">
        <f aca="false">INT(4433077*(1-POWER((B77/AP3),0.19026))+0.5)</f>
        <v>942013</v>
      </c>
    </row>
    <row r="78" customFormat="false" ht="12.75" hidden="false" customHeight="false" outlineLevel="0" collapsed="false">
      <c r="A78" s="0" t="n">
        <f aca="false">A77+1</f>
        <v>73</v>
      </c>
      <c r="B78" s="0" t="n">
        <f aca="false">B77-1024</f>
        <v>28108</v>
      </c>
      <c r="C78" s="0" t="n">
        <f aca="false">INT(4433077*(1-POWER((B78/C3),0.19026))+0.5)</f>
        <v>952974</v>
      </c>
      <c r="W78" s="0" t="n">
        <f aca="false">INT(4433077*(1-POWER((B78/W3),0.19026))+0.5)</f>
        <v>959536</v>
      </c>
      <c r="AP78" s="0" t="n">
        <f aca="false">INT(4433077*(1-POWER((B78/AP3),0.19026))+0.5)</f>
        <v>965700</v>
      </c>
    </row>
    <row r="79" customFormat="false" ht="12.75" hidden="false" customHeight="false" outlineLevel="0" collapsed="false">
      <c r="A79" s="0" t="n">
        <f aca="false">A78+1</f>
        <v>74</v>
      </c>
      <c r="B79" s="0" t="n">
        <f aca="false">B78-1024</f>
        <v>27084</v>
      </c>
      <c r="C79" s="0" t="n">
        <f aca="false">INT(4433077*(1-POWER((B79/C3),0.19026))+0.5)</f>
        <v>977459</v>
      </c>
      <c r="W79" s="0" t="n">
        <f aca="false">INT(4433077*(1-POWER((B79/W3),0.19026))+0.5)</f>
        <v>983976</v>
      </c>
      <c r="AP79" s="0" t="n">
        <f aca="false">INT(4433077*(1-POWER((B79/AP3),0.19026))+0.5)</f>
        <v>990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8:53:33Z</dcterms:created>
  <dc:creator>hari</dc:creator>
  <dc:description/>
  <dc:language>en-US</dc:language>
  <cp:lastModifiedBy>hari</cp:lastModifiedBy>
  <dcterms:modified xsi:type="dcterms:W3CDTF">2006-09-14T12:11:14Z</dcterms:modified>
  <cp:revision>0</cp:revision>
  <dc:subject/>
  <dc:title/>
</cp:coreProperties>
</file>